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954"/>
        <c:axId val="56136092"/>
      </c:lineChart>
      <c:catAx>
        <c:axId val="513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36092"/>
        <c:crossesAt val="0"/>
        <c:auto val="1"/>
        <c:lblAlgn val="ctr"/>
        <c:lblOffset val="100"/>
        <c:noMultiLvlLbl val="0"/>
      </c:catAx>
      <c:valAx>
        <c:axId val="561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1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0939"/>
        <c:axId val="36327812"/>
      </c:lineChart>
      <c:catAx>
        <c:axId val="3202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7812"/>
        <c:crossesAt val="0"/>
        <c:auto val="1"/>
        <c:lblAlgn val="ctr"/>
        <c:lblOffset val="100"/>
        <c:noMultiLvlLbl val="0"/>
      </c:catAx>
      <c:valAx>
        <c:axId val="363278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2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01"/>
        <c:axId val="20549485"/>
      </c:lineChart>
      <c:catAx>
        <c:axId val="20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49485"/>
        <c:crossesAt val="0"/>
        <c:auto val="1"/>
        <c:lblAlgn val="ctr"/>
        <c:lblOffset val="100"/>
        <c:noMultiLvlLbl val="0"/>
      </c:catAx>
      <c:valAx>
        <c:axId val="20549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1190"/>
        <c:axId val="24298825"/>
      </c:lineChart>
      <c:catAx>
        <c:axId val="3120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98825"/>
        <c:crossesAt val="0"/>
        <c:auto val="1"/>
        <c:lblAlgn val="ctr"/>
        <c:lblOffset val="100"/>
        <c:noMultiLvlLbl val="0"/>
      </c:catAx>
      <c:valAx>
        <c:axId val="242988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0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